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1 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0"/>
            <charset val="134"/>
          </rPr>
          <t xml:space="preserve">======
ID#AAAAXVgD_a0
    (2022-03-30 08:32:38)
Section 8 Royal Government Finances.xls
Worksheets:
Section 8.1
	-Workboo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0</xdr:row>
                <xdr:rowOff>2</xdr:rowOff>
              </xdr:from>
              <xdr:to>
                <xdr:col>16</xdr:col>
                <xdr:colOff>15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27">
  <si>
    <r>
      <rPr>
        <b val="true"/>
        <sz val="12"/>
        <color rgb="FF000000"/>
        <rFont val="Calibri"/>
        <family val="0"/>
        <charset val="134"/>
      </rPr>
      <t xml:space="preserve">Table 11.1: Public Expenditure by Sectors, Trashigang </t>
    </r>
    <r>
      <rPr>
        <b val="true"/>
        <sz val="12"/>
        <color rgb="FF000000"/>
        <rFont val="Calibri Light"/>
        <family val="0"/>
        <charset val="134"/>
      </rPr>
      <t xml:space="preserve">(2013/14-2019/2020)</t>
    </r>
  </si>
  <si>
    <t xml:space="preserve">Sectors</t>
  </si>
  <si>
    <t xml:space="preserve">FY 2013/14</t>
  </si>
  <si>
    <t xml:space="preserve">FY 2014/15</t>
  </si>
  <si>
    <t xml:space="preserve">FY 2015/16</t>
  </si>
  <si>
    <t xml:space="preserve">FY 2016/17</t>
  </si>
  <si>
    <t xml:space="preserve">FY 2017/18</t>
  </si>
  <si>
    <t xml:space="preserve">FY 2018/19</t>
  </si>
  <si>
    <t xml:space="preserve">FY 2019/2020</t>
  </si>
  <si>
    <t xml:space="preserve">FY 2020/2021</t>
  </si>
  <si>
    <t xml:space="preserve">FY 2021/2022</t>
  </si>
  <si>
    <t xml:space="preserve">FY 2022/2023</t>
  </si>
  <si>
    <t xml:space="preserve">Current</t>
  </si>
  <si>
    <t xml:space="preserve">Capital</t>
  </si>
  <si>
    <t xml:space="preserve">Total</t>
  </si>
  <si>
    <t xml:space="preserve">Adm &amp; Management</t>
  </si>
  <si>
    <t xml:space="preserve">Agriculture</t>
  </si>
  <si>
    <t xml:space="preserve">Livestock</t>
  </si>
  <si>
    <t xml:space="preserve">Forestry</t>
  </si>
  <si>
    <t xml:space="preserve">...</t>
  </si>
  <si>
    <t xml:space="preserve">…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Source: Planning &amp; Finance Section</t>
  </si>
  <si>
    <t xml:space="preserve">Note:data is not available at this point of time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0"/>
    <numFmt numFmtId="167" formatCode="_(* #,##0.0_);_(* \(#,##0.0\);_(* \-??_);_(@_)"/>
  </numFmts>
  <fonts count="8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0"/>
      <charset val="134"/>
    </font>
    <font>
      <b val="true"/>
      <sz val="12"/>
      <color rgb="FF000000"/>
      <name val="Calibri Light"/>
      <family val="0"/>
      <charset val="134"/>
    </font>
    <font>
      <sz val="12"/>
      <color rgb="FF000000"/>
      <name val="Calibri"/>
      <family val="0"/>
      <charset val="134"/>
    </font>
    <font>
      <sz val="11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00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60" workbookViewId="0">
      <selection pane="topLeft" activeCell="A1" activeCellId="0" sqref="A1"/>
    </sheetView>
  </sheetViews>
  <sheetFormatPr defaultColWidth="14.4453125" defaultRowHeight="15" zeroHeight="false" outlineLevelRow="0" outlineLevelCol="0"/>
  <cols>
    <col collapsed="false" customWidth="true" hidden="false" outlineLevel="0" max="1" min="1" style="1" width="28.11"/>
    <col collapsed="false" customWidth="true" hidden="true" outlineLevel="0" max="12" min="2" style="1" width="8"/>
    <col collapsed="false" customWidth="true" hidden="false" outlineLevel="0" max="19" min="13" style="1" width="8"/>
    <col collapsed="false" customWidth="true" hidden="false" outlineLevel="0" max="20" min="20" style="1" width="8.34"/>
    <col collapsed="false" customWidth="true" hidden="false" outlineLevel="0" max="22" min="21" style="1" width="8"/>
    <col collapsed="false" customWidth="true" hidden="false" outlineLevel="0" max="23" min="23" style="1" width="10.78"/>
    <col collapsed="false" customWidth="true" hidden="false" outlineLevel="0" max="24" min="24" style="1" width="10.66"/>
    <col collapsed="false" customWidth="true" hidden="false" outlineLevel="0" max="25" min="25" style="1" width="8.77"/>
    <col collapsed="false" customWidth="true" hidden="false" outlineLevel="0" max="26" min="26" style="1" width="10.11"/>
    <col collapsed="false" customWidth="true" hidden="false" outlineLevel="0" max="27" min="27" style="1" width="9.67"/>
    <col collapsed="false" customWidth="true" hidden="false" outlineLevel="0" max="28" min="28" style="1" width="8.67"/>
    <col collapsed="false" customWidth="true" hidden="false" outlineLevel="0" max="29" min="29" style="1" width="11"/>
    <col collapsed="false" customWidth="true" hidden="false" outlineLevel="0" max="30" min="30" style="1" width="11.56"/>
    <col collapsed="false" customWidth="true" hidden="false" outlineLevel="0" max="31" min="31" style="1" width="10.21"/>
    <col collapsed="false" customWidth="false" hidden="false" outlineLevel="0" max="16384" min="32" style="1" width="14.44"/>
  </cols>
  <sheetData>
    <row r="1" customFormat="false" ht="15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</row>
    <row r="2" customFormat="false" ht="15.75" hidden="false" customHeight="true" outlineLevel="0" collapsed="false">
      <c r="A2" s="5" t="s">
        <v>1</v>
      </c>
      <c r="B2" s="6" t="s">
        <v>2</v>
      </c>
      <c r="C2" s="6"/>
      <c r="D2" s="6"/>
      <c r="E2" s="6" t="s">
        <v>3</v>
      </c>
      <c r="F2" s="6"/>
      <c r="G2" s="6"/>
      <c r="H2" s="6" t="s">
        <v>4</v>
      </c>
      <c r="I2" s="6"/>
      <c r="J2" s="6"/>
      <c r="K2" s="6" t="s">
        <v>5</v>
      </c>
      <c r="L2" s="6"/>
      <c r="M2" s="6"/>
      <c r="N2" s="7" t="s">
        <v>6</v>
      </c>
      <c r="O2" s="7"/>
      <c r="P2" s="7"/>
      <c r="Q2" s="7" t="s">
        <v>7</v>
      </c>
      <c r="R2" s="7"/>
      <c r="S2" s="7"/>
      <c r="T2" s="7" t="s">
        <v>8</v>
      </c>
      <c r="U2" s="7"/>
      <c r="V2" s="7"/>
      <c r="W2" s="7" t="s">
        <v>9</v>
      </c>
      <c r="X2" s="7"/>
      <c r="Y2" s="7"/>
      <c r="Z2" s="7" t="s">
        <v>10</v>
      </c>
      <c r="AA2" s="7"/>
      <c r="AB2" s="7"/>
      <c r="AC2" s="7" t="s">
        <v>11</v>
      </c>
      <c r="AD2" s="7"/>
      <c r="AE2" s="7"/>
    </row>
    <row r="3" customFormat="false" ht="15.75" hidden="false" customHeight="true" outlineLevel="0" collapsed="false">
      <c r="A3" s="5"/>
      <c r="B3" s="8" t="s">
        <v>12</v>
      </c>
      <c r="C3" s="8" t="s">
        <v>13</v>
      </c>
      <c r="D3" s="8" t="s">
        <v>14</v>
      </c>
      <c r="E3" s="8" t="s">
        <v>12</v>
      </c>
      <c r="F3" s="8" t="s">
        <v>13</v>
      </c>
      <c r="G3" s="8" t="s">
        <v>14</v>
      </c>
      <c r="H3" s="8" t="s">
        <v>12</v>
      </c>
      <c r="I3" s="8" t="s">
        <v>13</v>
      </c>
      <c r="J3" s="8" t="s">
        <v>14</v>
      </c>
      <c r="K3" s="8" t="s">
        <v>12</v>
      </c>
      <c r="L3" s="8" t="s">
        <v>13</v>
      </c>
      <c r="M3" s="8" t="s">
        <v>14</v>
      </c>
      <c r="N3" s="8" t="s">
        <v>12</v>
      </c>
      <c r="O3" s="8" t="s">
        <v>13</v>
      </c>
      <c r="P3" s="8" t="s">
        <v>14</v>
      </c>
      <c r="Q3" s="8" t="s">
        <v>12</v>
      </c>
      <c r="R3" s="8" t="s">
        <v>13</v>
      </c>
      <c r="S3" s="8" t="s">
        <v>14</v>
      </c>
      <c r="T3" s="8" t="s">
        <v>12</v>
      </c>
      <c r="U3" s="8" t="s">
        <v>13</v>
      </c>
      <c r="V3" s="8" t="s">
        <v>14</v>
      </c>
      <c r="W3" s="8" t="s">
        <v>12</v>
      </c>
      <c r="X3" s="8" t="s">
        <v>13</v>
      </c>
      <c r="Y3" s="8" t="s">
        <v>14</v>
      </c>
      <c r="Z3" s="8" t="s">
        <v>12</v>
      </c>
      <c r="AA3" s="8" t="s">
        <v>13</v>
      </c>
      <c r="AB3" s="8" t="s">
        <v>14</v>
      </c>
      <c r="AC3" s="8" t="s">
        <v>12</v>
      </c>
      <c r="AD3" s="8" t="s">
        <v>13</v>
      </c>
      <c r="AE3" s="8" t="s">
        <v>14</v>
      </c>
    </row>
    <row r="4" customFormat="false" ht="15.75" hidden="false" customHeight="true" outlineLevel="0" collapsed="false">
      <c r="A4" s="9" t="s">
        <v>15</v>
      </c>
      <c r="B4" s="10" t="n">
        <v>48.713</v>
      </c>
      <c r="C4" s="10" t="n">
        <v>5.878</v>
      </c>
      <c r="D4" s="11" t="n">
        <f aca="false">SUM(B4:C4)</f>
        <v>54.591</v>
      </c>
      <c r="E4" s="10" t="n">
        <v>58.517</v>
      </c>
      <c r="F4" s="10" t="n">
        <v>5.057</v>
      </c>
      <c r="G4" s="11" t="n">
        <f aca="false">SUM(E4:F4)</f>
        <v>63.574</v>
      </c>
      <c r="H4" s="12" t="n">
        <v>64.289</v>
      </c>
      <c r="I4" s="12" t="n">
        <v>8.637</v>
      </c>
      <c r="J4" s="13" t="n">
        <f aca="false">SUM(H4:I4)</f>
        <v>72.926</v>
      </c>
      <c r="K4" s="12" t="n">
        <v>70.475</v>
      </c>
      <c r="L4" s="12" t="n">
        <v>18.393</v>
      </c>
      <c r="M4" s="13" t="n">
        <f aca="false">SUM(K4:L4)</f>
        <v>88.868</v>
      </c>
      <c r="N4" s="12" t="n">
        <v>64.95</v>
      </c>
      <c r="O4" s="12" t="n">
        <v>27.33</v>
      </c>
      <c r="P4" s="13" t="n">
        <f aca="false">SUM(N4:O4)</f>
        <v>92.28</v>
      </c>
      <c r="Q4" s="12" t="n">
        <v>75.712</v>
      </c>
      <c r="R4" s="12" t="n">
        <v>16.957</v>
      </c>
      <c r="S4" s="13" t="n">
        <f aca="false">SUM(Q4:R4)</f>
        <v>92.669</v>
      </c>
      <c r="T4" s="14" t="n">
        <v>94.423</v>
      </c>
      <c r="U4" s="14" t="n">
        <v>41.422</v>
      </c>
      <c r="V4" s="14" t="n">
        <f aca="false">T4+U4</f>
        <v>135.845</v>
      </c>
      <c r="W4" s="14" t="n">
        <v>179.54</v>
      </c>
      <c r="X4" s="14" t="n">
        <v>26.182</v>
      </c>
      <c r="Y4" s="14" t="n">
        <f aca="false">W4+X4</f>
        <v>205.722</v>
      </c>
      <c r="Z4" s="14" t="n">
        <v>886.725</v>
      </c>
      <c r="AA4" s="14" t="n">
        <v>44.481</v>
      </c>
      <c r="AB4" s="14" t="n">
        <f aca="false">Z4+AA4</f>
        <v>931.206</v>
      </c>
      <c r="AC4" s="14" t="n">
        <v>102.7</v>
      </c>
      <c r="AD4" s="14" t="n">
        <v>23.882</v>
      </c>
      <c r="AE4" s="14" t="n">
        <f aca="false">AC4+AD4</f>
        <v>126.582</v>
      </c>
    </row>
    <row r="5" customFormat="false" ht="15.75" hidden="false" customHeight="true" outlineLevel="0" collapsed="false">
      <c r="A5" s="15" t="s">
        <v>16</v>
      </c>
      <c r="B5" s="10" t="n">
        <v>12.957</v>
      </c>
      <c r="C5" s="10" t="n">
        <v>7.612</v>
      </c>
      <c r="D5" s="11" t="n">
        <f aca="false">SUM(B5:C5)</f>
        <v>20.569</v>
      </c>
      <c r="E5" s="10" t="n">
        <v>14.566</v>
      </c>
      <c r="F5" s="10" t="n">
        <v>19.403</v>
      </c>
      <c r="G5" s="11" t="n">
        <f aca="false">SUM(E5:F5)</f>
        <v>33.969</v>
      </c>
      <c r="H5" s="12" t="n">
        <v>16.059</v>
      </c>
      <c r="I5" s="12" t="n">
        <v>16.333</v>
      </c>
      <c r="J5" s="13" t="n">
        <f aca="false">SUM(H5:I5)</f>
        <v>32.392</v>
      </c>
      <c r="K5" s="12" t="n">
        <v>13.213</v>
      </c>
      <c r="L5" s="12" t="n">
        <v>32.386</v>
      </c>
      <c r="M5" s="13" t="n">
        <f aca="false">SUM(K5:L5)</f>
        <v>45.599</v>
      </c>
      <c r="N5" s="12" t="n">
        <v>11.234</v>
      </c>
      <c r="O5" s="12" t="n">
        <v>18.519</v>
      </c>
      <c r="P5" s="13" t="n">
        <f aca="false">SUM(N5:O5)</f>
        <v>29.753</v>
      </c>
      <c r="Q5" s="12" t="n">
        <v>17.159</v>
      </c>
      <c r="R5" s="12" t="n">
        <v>6.104</v>
      </c>
      <c r="S5" s="13" t="n">
        <f aca="false">SUM(Q5:R5)</f>
        <v>23.263</v>
      </c>
      <c r="T5" s="14" t="n">
        <v>10.498</v>
      </c>
      <c r="U5" s="14" t="n">
        <v>101.719</v>
      </c>
      <c r="V5" s="14" t="n">
        <f aca="false">T5+U5</f>
        <v>112.217</v>
      </c>
      <c r="W5" s="14" t="n">
        <v>8.945</v>
      </c>
      <c r="X5" s="14" t="n">
        <v>113.031</v>
      </c>
      <c r="Y5" s="14" t="n">
        <f aca="false">W5+X5</f>
        <v>121.976</v>
      </c>
      <c r="Z5" s="14" t="n">
        <v>2.532</v>
      </c>
      <c r="AA5" s="14" t="n">
        <v>215.474</v>
      </c>
      <c r="AB5" s="14" t="n">
        <f aca="false">Z5+AA5</f>
        <v>218.006</v>
      </c>
      <c r="AC5" s="14" t="n">
        <v>8.832</v>
      </c>
      <c r="AD5" s="14" t="n">
        <v>419.26</v>
      </c>
      <c r="AE5" s="14" t="n">
        <f aca="false">AC5+AD5</f>
        <v>428.092</v>
      </c>
    </row>
    <row r="6" customFormat="false" ht="15.75" hidden="false" customHeight="true" outlineLevel="0" collapsed="false">
      <c r="A6" s="15" t="s">
        <v>17</v>
      </c>
      <c r="B6" s="10" t="n">
        <v>14.228</v>
      </c>
      <c r="C6" s="10" t="n">
        <v>10.555</v>
      </c>
      <c r="D6" s="11" t="n">
        <f aca="false">SUM(B6:C6)</f>
        <v>24.783</v>
      </c>
      <c r="E6" s="10" t="n">
        <v>14.502</v>
      </c>
      <c r="F6" s="10" t="n">
        <v>13.211</v>
      </c>
      <c r="G6" s="11" t="n">
        <f aca="false">SUM(E6:F6)</f>
        <v>27.713</v>
      </c>
      <c r="H6" s="12" t="n">
        <v>15.979</v>
      </c>
      <c r="I6" s="12" t="n">
        <v>15.037</v>
      </c>
      <c r="J6" s="13" t="n">
        <f aca="false">SUM(H6:I6)</f>
        <v>31.016</v>
      </c>
      <c r="K6" s="12" t="n">
        <v>16.125</v>
      </c>
      <c r="L6" s="12" t="n">
        <v>17.991</v>
      </c>
      <c r="M6" s="13" t="n">
        <f aca="false">SUM(K6:L6)</f>
        <v>34.116</v>
      </c>
      <c r="N6" s="12" t="n">
        <v>17.688</v>
      </c>
      <c r="O6" s="12" t="n">
        <v>11.126</v>
      </c>
      <c r="P6" s="13" t="n">
        <f aca="false">SUM(N6:O6)</f>
        <v>28.814</v>
      </c>
      <c r="Q6" s="12" t="n">
        <v>16.592</v>
      </c>
      <c r="R6" s="12" t="n">
        <v>7.975</v>
      </c>
      <c r="S6" s="13" t="n">
        <f aca="false">SUM(Q6:R6)</f>
        <v>24.567</v>
      </c>
      <c r="T6" s="14" t="n">
        <v>12.125</v>
      </c>
      <c r="U6" s="14" t="n">
        <v>8.832</v>
      </c>
      <c r="V6" s="14" t="n">
        <f aca="false">T6+U6</f>
        <v>20.957</v>
      </c>
      <c r="W6" s="14" t="n">
        <v>9.666</v>
      </c>
      <c r="X6" s="14" t="n">
        <v>7.858</v>
      </c>
      <c r="Y6" s="14" t="n">
        <f aca="false">W6+X6</f>
        <v>17.524</v>
      </c>
      <c r="Z6" s="14" t="n">
        <v>1.898</v>
      </c>
      <c r="AA6" s="14" t="n">
        <v>11.87</v>
      </c>
      <c r="AB6" s="14" t="n">
        <f aca="false">Z6+AA6</f>
        <v>13.768</v>
      </c>
      <c r="AC6" s="14" t="n">
        <v>9.315</v>
      </c>
      <c r="AD6" s="14" t="n">
        <v>11.667</v>
      </c>
      <c r="AE6" s="14" t="n">
        <f aca="false">AC6+AD6</f>
        <v>20.982</v>
      </c>
    </row>
    <row r="7" customFormat="false" ht="15.75" hidden="false" customHeight="true" outlineLevel="0" collapsed="false">
      <c r="A7" s="15" t="s">
        <v>18</v>
      </c>
      <c r="B7" s="10" t="n">
        <v>7.538</v>
      </c>
      <c r="C7" s="10" t="n">
        <v>12.453</v>
      </c>
      <c r="D7" s="11" t="n">
        <f aca="false">SUM(B7:C7)</f>
        <v>19.991</v>
      </c>
      <c r="E7" s="10" t="n">
        <v>9.022</v>
      </c>
      <c r="F7" s="10" t="n">
        <v>17.887</v>
      </c>
      <c r="G7" s="11" t="n">
        <f aca="false">SUM(E7:F7)</f>
        <v>26.909</v>
      </c>
      <c r="H7" s="12" t="n">
        <v>8.916</v>
      </c>
      <c r="I7" s="12" t="n">
        <v>7.256</v>
      </c>
      <c r="J7" s="13" t="n">
        <f aca="false">SUM(H7:I7)</f>
        <v>16.172</v>
      </c>
      <c r="K7" s="12" t="n">
        <v>9.17</v>
      </c>
      <c r="L7" s="12" t="n">
        <v>8.547</v>
      </c>
      <c r="M7" s="13" t="n">
        <f aca="false">SUM(K7:L7)</f>
        <v>17.717</v>
      </c>
      <c r="N7" s="12" t="s">
        <v>19</v>
      </c>
      <c r="O7" s="12" t="s">
        <v>19</v>
      </c>
      <c r="P7" s="16" t="s">
        <v>19</v>
      </c>
      <c r="Q7" s="12" t="s">
        <v>20</v>
      </c>
      <c r="R7" s="12" t="s">
        <v>20</v>
      </c>
      <c r="S7" s="16" t="s">
        <v>19</v>
      </c>
      <c r="T7" s="14"/>
      <c r="U7" s="14"/>
      <c r="V7" s="14" t="n">
        <f aca="false">T7+U7</f>
        <v>0</v>
      </c>
      <c r="W7" s="14"/>
      <c r="X7" s="14"/>
      <c r="Y7" s="14" t="n">
        <f aca="false">W7+X7</f>
        <v>0</v>
      </c>
      <c r="Z7" s="14"/>
      <c r="AA7" s="14"/>
      <c r="AB7" s="14" t="n">
        <f aca="false">Z7+AA7</f>
        <v>0</v>
      </c>
      <c r="AC7" s="14"/>
      <c r="AD7" s="14"/>
      <c r="AE7" s="14" t="n">
        <f aca="false">AC7+AD7</f>
        <v>0</v>
      </c>
    </row>
    <row r="8" customFormat="false" ht="15.75" hidden="false" customHeight="true" outlineLevel="0" collapsed="false">
      <c r="A8" s="15" t="s">
        <v>21</v>
      </c>
      <c r="B8" s="10" t="n">
        <v>343.22</v>
      </c>
      <c r="C8" s="10" t="n">
        <v>62.299</v>
      </c>
      <c r="D8" s="11" t="n">
        <f aca="false">SUM(B8:C8)</f>
        <v>405.519</v>
      </c>
      <c r="E8" s="10" t="n">
        <v>383.84</v>
      </c>
      <c r="F8" s="10" t="n">
        <v>79.399</v>
      </c>
      <c r="G8" s="11" t="n">
        <f aca="false">SUM(E8:F8)</f>
        <v>463.239</v>
      </c>
      <c r="H8" s="12" t="n">
        <v>371.867</v>
      </c>
      <c r="I8" s="12" t="n">
        <v>129.7</v>
      </c>
      <c r="J8" s="13" t="n">
        <f aca="false">SUM(H8:I8)</f>
        <v>501.567</v>
      </c>
      <c r="K8" s="12" t="n">
        <v>512.539</v>
      </c>
      <c r="L8" s="12" t="n">
        <v>131.111</v>
      </c>
      <c r="M8" s="13" t="n">
        <f aca="false">SUM(K8:L8)</f>
        <v>643.65</v>
      </c>
      <c r="N8" s="12" t="n">
        <v>535.816</v>
      </c>
      <c r="O8" s="12" t="n">
        <v>135.053</v>
      </c>
      <c r="P8" s="13" t="n">
        <f aca="false">SUM(N8:O8)</f>
        <v>670.869</v>
      </c>
      <c r="Q8" s="12" t="n">
        <v>502.53</v>
      </c>
      <c r="R8" s="12" t="n">
        <v>4.403</v>
      </c>
      <c r="S8" s="13" t="n">
        <f aca="false">SUM(Q8:R8)</f>
        <v>506.933</v>
      </c>
      <c r="T8" s="14" t="n">
        <v>630.407</v>
      </c>
      <c r="U8" s="14" t="n">
        <v>63.441</v>
      </c>
      <c r="V8" s="14" t="n">
        <f aca="false">T8+U8</f>
        <v>693.848</v>
      </c>
      <c r="W8" s="14" t="n">
        <v>596.587</v>
      </c>
      <c r="X8" s="14" t="n">
        <v>116.651</v>
      </c>
      <c r="Y8" s="14" t="n">
        <f aca="false">W8+X8</f>
        <v>713.238</v>
      </c>
      <c r="Z8" s="14" t="n">
        <v>99.526</v>
      </c>
      <c r="AA8" s="14" t="n">
        <v>163.931</v>
      </c>
      <c r="AB8" s="14" t="n">
        <f aca="false">Z8+AA8</f>
        <v>263.457</v>
      </c>
      <c r="AC8" s="14" t="n">
        <v>601.109</v>
      </c>
      <c r="AD8" s="14" t="n">
        <v>40.195</v>
      </c>
      <c r="AE8" s="14" t="n">
        <f aca="false">AC8+AD8</f>
        <v>641.304</v>
      </c>
    </row>
    <row r="9" customFormat="false" ht="15.75" hidden="false" customHeight="true" outlineLevel="0" collapsed="false">
      <c r="A9" s="15" t="s">
        <v>22</v>
      </c>
      <c r="B9" s="10" t="n">
        <v>69.332</v>
      </c>
      <c r="C9" s="10" t="n">
        <v>7.789</v>
      </c>
      <c r="D9" s="11" t="n">
        <f aca="false">SUM(B9:C9)</f>
        <v>77.121</v>
      </c>
      <c r="E9" s="10" t="n">
        <v>89.618</v>
      </c>
      <c r="F9" s="10" t="n">
        <v>11.808</v>
      </c>
      <c r="G9" s="11" t="n">
        <f aca="false">SUM(E9:F9)</f>
        <v>101.426</v>
      </c>
      <c r="H9" s="12" t="n">
        <v>91.131</v>
      </c>
      <c r="I9" s="12" t="n">
        <v>41.319</v>
      </c>
      <c r="J9" s="13" t="n">
        <f aca="false">SUM(H9:I9)</f>
        <v>132.45</v>
      </c>
      <c r="K9" s="12" t="n">
        <v>136.464</v>
      </c>
      <c r="L9" s="12" t="n">
        <v>42.815</v>
      </c>
      <c r="M9" s="13" t="n">
        <f aca="false">SUM(K9:L9)</f>
        <v>179.279</v>
      </c>
      <c r="N9" s="12" t="n">
        <v>131.559</v>
      </c>
      <c r="O9" s="12" t="n">
        <v>14.251</v>
      </c>
      <c r="P9" s="13" t="n">
        <f aca="false">SUM(N9:O9)</f>
        <v>145.81</v>
      </c>
      <c r="Q9" s="12" t="n">
        <v>122.072</v>
      </c>
      <c r="R9" s="12" t="n">
        <v>2.182</v>
      </c>
      <c r="S9" s="13" t="n">
        <f aca="false">SUM(Q9:R9)</f>
        <v>124.254</v>
      </c>
      <c r="T9" s="14" t="n">
        <v>162.293</v>
      </c>
      <c r="U9" s="14" t="n">
        <v>21.563</v>
      </c>
      <c r="V9" s="14" t="n">
        <f aca="false">T9+U9</f>
        <v>183.856</v>
      </c>
      <c r="W9" s="14" t="n">
        <v>153.448</v>
      </c>
      <c r="X9" s="14" t="n">
        <v>19.517</v>
      </c>
      <c r="Y9" s="14" t="n">
        <f aca="false">W9+X9</f>
        <v>172.965</v>
      </c>
      <c r="Z9" s="14" t="n">
        <v>13.212</v>
      </c>
      <c r="AA9" s="14" t="n">
        <v>15.327</v>
      </c>
      <c r="AB9" s="14" t="n">
        <f aca="false">Z9+AA9</f>
        <v>28.539</v>
      </c>
      <c r="AC9" s="14" t="n">
        <v>171.512</v>
      </c>
      <c r="AD9" s="14" t="n">
        <v>6.942</v>
      </c>
      <c r="AE9" s="14" t="n">
        <f aca="false">AC9+AD9</f>
        <v>178.454</v>
      </c>
    </row>
    <row r="10" customFormat="false" ht="63" hidden="false" customHeight="true" outlineLevel="0" collapsed="false">
      <c r="A10" s="17" t="s">
        <v>23</v>
      </c>
      <c r="B10" s="10" t="n">
        <v>25.875</v>
      </c>
      <c r="C10" s="10" t="n">
        <v>67.37</v>
      </c>
      <c r="D10" s="11" t="n">
        <f aca="false">SUM(B10:C10)</f>
        <v>93.245</v>
      </c>
      <c r="E10" s="10" t="n">
        <v>31.244</v>
      </c>
      <c r="F10" s="10" t="n">
        <v>48.088</v>
      </c>
      <c r="G10" s="11" t="n">
        <f aca="false">SUM(E10:F10)</f>
        <v>79.332</v>
      </c>
      <c r="H10" s="12" t="n">
        <v>601.292</v>
      </c>
      <c r="I10" s="12" t="n">
        <v>269.845</v>
      </c>
      <c r="J10" s="13" t="n">
        <f aca="false">SUM(H10:I10)</f>
        <v>871.137</v>
      </c>
      <c r="K10" s="12" t="n">
        <v>796.672</v>
      </c>
      <c r="L10" s="12" t="n">
        <v>366.025</v>
      </c>
      <c r="M10" s="13" t="n">
        <f aca="false">SUM(K10:L10)</f>
        <v>1162.697</v>
      </c>
      <c r="N10" s="12" t="n">
        <v>33.026</v>
      </c>
      <c r="O10" s="12" t="n">
        <v>35.91</v>
      </c>
      <c r="P10" s="13" t="n">
        <f aca="false">SUM(N10:O10)</f>
        <v>68.936</v>
      </c>
      <c r="Q10" s="12" t="n">
        <v>31.088</v>
      </c>
      <c r="R10" s="12" t="n">
        <v>75.038</v>
      </c>
      <c r="S10" s="13" t="n">
        <f aca="false">SUM(Q10:R10)</f>
        <v>106.126</v>
      </c>
      <c r="T10" s="14" t="n">
        <v>32.273</v>
      </c>
      <c r="U10" s="14" t="n">
        <v>74.747</v>
      </c>
      <c r="V10" s="14" t="n">
        <f aca="false">T10+U10</f>
        <v>107.02</v>
      </c>
      <c r="W10" s="14" t="n">
        <v>92.342</v>
      </c>
      <c r="X10" s="14" t="n">
        <v>21.829</v>
      </c>
      <c r="Y10" s="14" t="n">
        <f aca="false">W10+X10</f>
        <v>114.171</v>
      </c>
      <c r="Z10" s="14" t="n">
        <v>2.633</v>
      </c>
      <c r="AA10" s="14" t="n">
        <v>92.252</v>
      </c>
      <c r="AB10" s="14" t="n">
        <f aca="false">Z10+AA10</f>
        <v>94.885</v>
      </c>
      <c r="AC10" s="14" t="n">
        <v>21.952</v>
      </c>
      <c r="AD10" s="14" t="n">
        <v>14.688</v>
      </c>
      <c r="AE10" s="14" t="n">
        <f aca="false">AC10+AD10</f>
        <v>36.64</v>
      </c>
    </row>
    <row r="11" customFormat="false" ht="47.25" hidden="false" customHeight="true" outlineLevel="0" collapsed="false">
      <c r="A11" s="18" t="s">
        <v>24</v>
      </c>
      <c r="B11" s="10" t="n">
        <v>1.92</v>
      </c>
      <c r="C11" s="10" t="n">
        <v>5.972</v>
      </c>
      <c r="D11" s="11" t="n">
        <f aca="false">SUM(B11:C11)</f>
        <v>7.892</v>
      </c>
      <c r="E11" s="10" t="n">
        <v>30.26</v>
      </c>
      <c r="F11" s="10" t="n">
        <v>10.049</v>
      </c>
      <c r="G11" s="11" t="n">
        <f aca="false">SUM(E11:F11)</f>
        <v>40.309</v>
      </c>
      <c r="H11" s="12" t="n">
        <v>2.32</v>
      </c>
      <c r="I11" s="12" t="n">
        <v>9.6</v>
      </c>
      <c r="J11" s="13" t="n">
        <f aca="false">SUM(H11:I18)</f>
        <v>11.92</v>
      </c>
      <c r="K11" s="12" t="n">
        <v>3.753</v>
      </c>
      <c r="L11" s="12" t="n">
        <v>32.727</v>
      </c>
      <c r="M11" s="13" t="n">
        <f aca="false">SUM(K11:L11)</f>
        <v>36.48</v>
      </c>
      <c r="N11" s="12" t="n">
        <v>3.803</v>
      </c>
      <c r="O11" s="12" t="n">
        <v>31.47</v>
      </c>
      <c r="P11" s="13" t="n">
        <f aca="false">SUM(N11:O11)</f>
        <v>35.273</v>
      </c>
      <c r="Q11" s="12" t="s">
        <v>20</v>
      </c>
      <c r="R11" s="12" t="s">
        <v>20</v>
      </c>
      <c r="S11" s="13" t="s">
        <v>20</v>
      </c>
      <c r="T11" s="14" t="n">
        <v>5.805</v>
      </c>
      <c r="U11" s="14" t="n">
        <v>26.202</v>
      </c>
      <c r="V11" s="14" t="n">
        <f aca="false">T11+U11</f>
        <v>32.007</v>
      </c>
      <c r="W11" s="14" t="n">
        <v>4.313</v>
      </c>
      <c r="X11" s="14" t="n">
        <v>16.549</v>
      </c>
      <c r="Y11" s="14" t="n">
        <f aca="false">W11+X11</f>
        <v>20.862</v>
      </c>
      <c r="Z11" s="14" t="n">
        <v>4.674</v>
      </c>
      <c r="AA11" s="14" t="n">
        <v>77.815</v>
      </c>
      <c r="AB11" s="14" t="n">
        <f aca="false">Z11+AA11</f>
        <v>82.489</v>
      </c>
      <c r="AC11" s="14" t="n">
        <v>6.994</v>
      </c>
      <c r="AD11" s="14" t="n">
        <v>100.802</v>
      </c>
      <c r="AE11" s="14" t="n">
        <f aca="false">AC11+AD11</f>
        <v>107.796</v>
      </c>
    </row>
    <row r="12" customFormat="false" ht="15.75" hidden="false" customHeight="true" outlineLevel="0" collapsed="false">
      <c r="A12" s="19" t="s">
        <v>25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1"/>
      <c r="Q12" s="21"/>
      <c r="R12" s="21"/>
      <c r="S12" s="21"/>
    </row>
    <row r="13" customFormat="false" ht="15.75" hidden="false" customHeight="true" outlineLevel="0" collapsed="false">
      <c r="A13" s="22" t="s">
        <v>26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4"/>
      <c r="Q13" s="4"/>
      <c r="R13" s="4"/>
      <c r="S13" s="4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mergeCells count="11"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09:10:43Z</dcterms:created>
  <dc:creator>user</dc:creator>
  <dc:description/>
  <dc:language>en-US</dc:language>
  <cp:lastModifiedBy>Windows User</cp:lastModifiedBy>
  <dcterms:modified xsi:type="dcterms:W3CDTF">2022-11-02T04:2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530BE7B8A854FD9858DCB8A12ECDE31</vt:lpwstr>
  </property>
  <property fmtid="{D5CDD505-2E9C-101B-9397-08002B2CF9AE}" pid="3" name="KSOProductBuildVer">
    <vt:lpwstr>1033-11.2.0.10451</vt:lpwstr>
  </property>
</Properties>
</file>